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98135"/>
        <c:axId val="59117510"/>
      </c:lineChart>
      <c:catAx>
        <c:axId val="88298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17510"/>
        <c:crossesAt val="0"/>
        <c:auto val="1"/>
        <c:lblAlgn val="ctr"/>
        <c:lblOffset val="100"/>
        <c:noMultiLvlLbl val="0"/>
      </c:catAx>
      <c:valAx>
        <c:axId val="59117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98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79643"/>
        <c:axId val="36435698"/>
      </c:lineChart>
      <c:catAx>
        <c:axId val="95179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35698"/>
        <c:crossesAt val="0"/>
        <c:auto val="1"/>
        <c:lblAlgn val="ctr"/>
        <c:lblOffset val="100"/>
        <c:noMultiLvlLbl val="0"/>
      </c:catAx>
      <c:valAx>
        <c:axId val="36435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79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85483"/>
        <c:axId val="31971210"/>
      </c:lineChart>
      <c:catAx>
        <c:axId val="52185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71210"/>
        <c:crossesAt val="0"/>
        <c:auto val="1"/>
        <c:lblAlgn val="ctr"/>
        <c:lblOffset val="100"/>
        <c:noMultiLvlLbl val="0"/>
      </c:catAx>
      <c:valAx>
        <c:axId val="31971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85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76252"/>
        <c:axId val="63903796"/>
      </c:lineChart>
      <c:catAx>
        <c:axId val="83676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03796"/>
        <c:crossesAt val="0"/>
        <c:auto val="1"/>
        <c:lblAlgn val="ctr"/>
        <c:lblOffset val="100"/>
        <c:noMultiLvlLbl val="0"/>
      </c:catAx>
      <c:valAx>
        <c:axId val="63903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76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